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30017"/>
        <c:axId val="88260374"/>
      </c:scatterChart>
      <c:valAx>
        <c:axId val="58730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0374"/>
        <c:crossesAt val="0"/>
        <c:crossBetween val="midCat"/>
      </c:valAx>
      <c:valAx>
        <c:axId val="8826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00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